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Contenda" sheetId="1" state="visible" r:id="rId2"/>
  </sheets>
  <definedNames>
    <definedName function="false" hidden="false" localSheetId="0" name="_xlnm.Print_Area" vbProcedure="false">Contenda!$A$1:$Q$57</definedName>
    <definedName function="false" hidden="false" localSheetId="0" name="_xlnm.Print_Titles" vbProcedure="false">Contend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PLANILHA DE DRENAGEM</t>
  </si>
  <si>
    <t xml:space="preserve">TRECHO 1</t>
  </si>
  <si>
    <t xml:space="preserve">Rua:</t>
  </si>
  <si>
    <t xml:space="preserve">AMAZONAS</t>
  </si>
  <si>
    <t xml:space="preserve">TR (anos)  </t>
  </si>
  <si>
    <t xml:space="preserve">CI  </t>
  </si>
  <si>
    <t xml:space="preserve">TRECHO</t>
  </si>
  <si>
    <t xml:space="preserve">L ( m )</t>
  </si>
  <si>
    <t xml:space="preserve">ÁREA ( ha )</t>
  </si>
  <si>
    <t xml:space="preserve">TC</t>
  </si>
  <si>
    <t xml:space="preserve">I</t>
  </si>
  <si>
    <t xml:space="preserve">Q precip.</t>
  </si>
  <si>
    <t xml:space="preserve">DIAM.</t>
  </si>
  <si>
    <t xml:space="preserve">S %</t>
  </si>
  <si>
    <t xml:space="preserve">V</t>
  </si>
  <si>
    <t xml:space="preserve">Q</t>
  </si>
  <si>
    <t xml:space="preserve">COTA DO FUNDO</t>
  </si>
  <si>
    <t xml:space="preserve">PROFUNDIDADE</t>
  </si>
  <si>
    <t xml:space="preserve">(extensão)</t>
  </si>
  <si>
    <t xml:space="preserve">(trecho)</t>
  </si>
  <si>
    <t xml:space="preserve">(acumul.)</t>
  </si>
  <si>
    <t xml:space="preserve">( min )</t>
  </si>
  <si>
    <t xml:space="preserve">(mm/min)</t>
  </si>
  <si>
    <t xml:space="preserve">( m³/s )</t>
  </si>
  <si>
    <t xml:space="preserve">Diâmetro</t>
  </si>
  <si>
    <t xml:space="preserve">(tubo)</t>
  </si>
  <si>
    <t xml:space="preserve">( m/s )</t>
  </si>
  <si>
    <t xml:space="preserve">(montante)</t>
  </si>
  <si>
    <t xml:space="preserve">(jusante)</t>
  </si>
  <si>
    <t xml:space="preserve">BL01</t>
  </si>
  <si>
    <t xml:space="preserve">BL03</t>
  </si>
  <si>
    <t xml:space="preserve">BL05</t>
  </si>
  <si>
    <t xml:space="preserve">BL07</t>
  </si>
  <si>
    <t xml:space="preserve">BL09</t>
  </si>
  <si>
    <t xml:space="preserve">BL11</t>
  </si>
  <si>
    <t xml:space="preserve">TRECHO 2</t>
  </si>
  <si>
    <t xml:space="preserve">ALA 01</t>
  </si>
  <si>
    <t xml:space="preserve">BL13</t>
  </si>
  <si>
    <t xml:space="preserve">TRECHO 3</t>
  </si>
  <si>
    <t xml:space="preserve">BL17</t>
  </si>
  <si>
    <t xml:space="preserve">BL19</t>
  </si>
  <si>
    <t xml:space="preserve">BL21</t>
  </si>
  <si>
    <t xml:space="preserve">TRECHO 4</t>
  </si>
  <si>
    <t xml:space="preserve">BL31</t>
  </si>
  <si>
    <t xml:space="preserve">BL29</t>
  </si>
  <si>
    <t xml:space="preserve">BL27</t>
  </si>
  <si>
    <t xml:space="preserve">BL25</t>
  </si>
  <si>
    <t xml:space="preserve">BL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9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95" zoomScalePageLayoutView="13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1" width="8.41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8.28"/>
    <col collapsed="false" customWidth="true" hidden="false" outlineLevel="0" max="8" min="8" style="1" width="7.56"/>
    <col collapsed="false" customWidth="true" hidden="false" outlineLevel="0" max="9" min="9" style="3" width="7.99"/>
    <col collapsed="false" customWidth="true" hidden="false" outlineLevel="0" max="10" min="10" style="4" width="9.14"/>
    <col collapsed="false" customWidth="true" hidden="false" outlineLevel="0" max="12" min="11" style="2" width="9.14"/>
    <col collapsed="false" customWidth="true" hidden="false" outlineLevel="0" max="13" min="13" style="2" width="8.14"/>
    <col collapsed="false" customWidth="true" hidden="false" outlineLevel="0" max="15" min="14" style="2" width="9.14"/>
    <col collapsed="false" customWidth="true" hidden="false" outlineLevel="0" max="16" min="16" style="0" width="9.7"/>
    <col collapsed="false" customWidth="true" hidden="false" outlineLevel="0" max="18" min="18" style="5" width="6.56"/>
    <col collapsed="false" customWidth="true" hidden="false" outlineLevel="0" max="19" min="19" style="6" width="9.14"/>
    <col collapsed="false" customWidth="true" hidden="false" outlineLevel="0" max="21" min="21" style="0" width="9.99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5" hidden="false" customHeight="true" outlineLevel="0" collapsed="false"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4</v>
      </c>
      <c r="O4" s="14" t="n">
        <v>10</v>
      </c>
      <c r="P4" s="15" t="s">
        <v>5</v>
      </c>
      <c r="Q4" s="16" t="n">
        <v>0.7</v>
      </c>
    </row>
    <row r="5" customFormat="false" ht="6" hidden="false" customHeight="true" outlineLevel="0" collapsed="false">
      <c r="B5" s="17"/>
      <c r="C5" s="18"/>
      <c r="D5" s="19"/>
      <c r="E5" s="19"/>
      <c r="F5" s="19"/>
      <c r="G5" s="19"/>
      <c r="H5" s="18"/>
      <c r="I5" s="20"/>
      <c r="J5" s="21"/>
      <c r="K5" s="19"/>
      <c r="L5" s="19"/>
      <c r="M5" s="19"/>
      <c r="N5" s="19"/>
      <c r="O5" s="19"/>
      <c r="P5" s="22"/>
      <c r="Q5" s="23"/>
    </row>
    <row r="6" s="24" customFormat="true" ht="15" hidden="false" customHeight="true" outlineLevel="0" collapsed="false">
      <c r="B6" s="25" t="s">
        <v>6</v>
      </c>
      <c r="C6" s="25"/>
      <c r="D6" s="26" t="s">
        <v>7</v>
      </c>
      <c r="E6" s="27" t="s">
        <v>8</v>
      </c>
      <c r="F6" s="27"/>
      <c r="G6" s="26" t="s">
        <v>9</v>
      </c>
      <c r="H6" s="26" t="s">
        <v>10</v>
      </c>
      <c r="I6" s="26" t="s">
        <v>11</v>
      </c>
      <c r="J6" s="26" t="s">
        <v>12</v>
      </c>
      <c r="K6" s="26" t="s">
        <v>13</v>
      </c>
      <c r="L6" s="26" t="s">
        <v>14</v>
      </c>
      <c r="M6" s="26" t="s">
        <v>15</v>
      </c>
      <c r="N6" s="28" t="s">
        <v>16</v>
      </c>
      <c r="O6" s="28"/>
      <c r="P6" s="29" t="s">
        <v>17</v>
      </c>
      <c r="Q6" s="29"/>
      <c r="R6" s="30"/>
      <c r="S6" s="31"/>
      <c r="X6" s="32"/>
      <c r="Y6" s="32"/>
    </row>
    <row r="7" s="24" customFormat="true" ht="15" hidden="false" customHeight="true" outlineLevel="0" collapsed="false">
      <c r="B7" s="25"/>
      <c r="C7" s="25"/>
      <c r="D7" s="33" t="s">
        <v>18</v>
      </c>
      <c r="E7" s="27" t="s">
        <v>19</v>
      </c>
      <c r="F7" s="27" t="s">
        <v>20</v>
      </c>
      <c r="G7" s="33" t="s">
        <v>21</v>
      </c>
      <c r="H7" s="33" t="s">
        <v>22</v>
      </c>
      <c r="I7" s="33" t="s">
        <v>23</v>
      </c>
      <c r="J7" s="33" t="s">
        <v>24</v>
      </c>
      <c r="K7" s="33" t="s">
        <v>25</v>
      </c>
      <c r="L7" s="33" t="s">
        <v>26</v>
      </c>
      <c r="M7" s="33" t="s">
        <v>23</v>
      </c>
      <c r="N7" s="28" t="s">
        <v>27</v>
      </c>
      <c r="O7" s="28" t="s">
        <v>28</v>
      </c>
      <c r="P7" s="28" t="s">
        <v>27</v>
      </c>
      <c r="Q7" s="29" t="s">
        <v>28</v>
      </c>
      <c r="R7" s="30"/>
      <c r="S7" s="31"/>
      <c r="X7" s="34"/>
      <c r="Y7" s="34"/>
    </row>
    <row r="8" customFormat="false" ht="5.25" hidden="false" customHeight="true" outlineLevel="0" collapsed="false">
      <c r="B8" s="17"/>
      <c r="C8" s="18"/>
      <c r="D8" s="19"/>
      <c r="E8" s="19"/>
      <c r="F8" s="19"/>
      <c r="G8" s="19"/>
      <c r="H8" s="18"/>
      <c r="I8" s="20"/>
      <c r="J8" s="21"/>
      <c r="K8" s="19"/>
      <c r="L8" s="19"/>
      <c r="M8" s="19"/>
      <c r="N8" s="19"/>
      <c r="O8" s="19"/>
      <c r="P8" s="22"/>
      <c r="Q8" s="23"/>
      <c r="R8" s="35"/>
    </row>
    <row r="9" customFormat="false" ht="12.75" hidden="false" customHeight="false" outlineLevel="0" collapsed="false">
      <c r="B9" s="36" t="s">
        <v>29</v>
      </c>
      <c r="C9" s="37" t="s">
        <v>30</v>
      </c>
      <c r="D9" s="38" t="n">
        <v>40</v>
      </c>
      <c r="E9" s="38" t="n">
        <f aca="false">((4000/6)/10000)</f>
        <v>0.0666666666666667</v>
      </c>
      <c r="F9" s="39" t="n">
        <f aca="false">E9</f>
        <v>0.0666666666666667</v>
      </c>
      <c r="G9" s="39" t="n">
        <v>10</v>
      </c>
      <c r="H9" s="40" t="n">
        <f aca="false">99.167*POWER($O$4,0.217)/POWER(G9+26,1.15)</f>
        <v>2.65227956547027</v>
      </c>
      <c r="I9" s="39" t="n">
        <f aca="false">$Q$4*H9*F9/6</f>
        <v>0.0206288410647688</v>
      </c>
      <c r="J9" s="41" t="n">
        <v>0.4</v>
      </c>
      <c r="K9" s="38" t="n">
        <v>2</v>
      </c>
      <c r="L9" s="39" t="n">
        <f aca="false">M9/((PI()*J9^2)/4)</f>
        <v>2.03122050526011</v>
      </c>
      <c r="M9" s="39" t="n">
        <f aca="false">(((PI()*J9^2)/4)*((J9/4)^(2/3))*(K9/100)^0.5)/0.015</f>
        <v>0.255250696685844</v>
      </c>
      <c r="N9" s="39" t="n">
        <v>115.415</v>
      </c>
      <c r="O9" s="39" t="n">
        <f aca="false">N9-D9*K9/100</f>
        <v>114.615</v>
      </c>
      <c r="P9" s="38" t="n">
        <v>1.466</v>
      </c>
      <c r="Q9" s="42" t="n">
        <f aca="false">P9+((K9/100)*D9)</f>
        <v>2.266</v>
      </c>
      <c r="R9" s="35"/>
      <c r="S9" s="43"/>
      <c r="T9" s="44"/>
      <c r="U9" s="44"/>
      <c r="V9" s="45"/>
      <c r="W9" s="45"/>
      <c r="X9" s="44"/>
      <c r="Y9" s="44"/>
    </row>
    <row r="10" customFormat="false" ht="12.75" hidden="false" customHeight="false" outlineLevel="0" collapsed="false">
      <c r="B10" s="46" t="str">
        <f aca="false">C9</f>
        <v>BL03</v>
      </c>
      <c r="C10" s="47" t="s">
        <v>31</v>
      </c>
      <c r="D10" s="38" t="n">
        <v>40</v>
      </c>
      <c r="E10" s="38" t="n">
        <v>0.069</v>
      </c>
      <c r="F10" s="48" t="n">
        <f aca="false">F9+E10</f>
        <v>0.135666666666667</v>
      </c>
      <c r="G10" s="48" t="n">
        <f aca="false">G9+(D9/(60*L9))</f>
        <v>10.3282098939727</v>
      </c>
      <c r="H10" s="48" t="n">
        <f aca="false">99.167*POWER($O$4,0.217)/POWER(G10+26,1.15)</f>
        <v>2.62474173774371</v>
      </c>
      <c r="I10" s="48" t="n">
        <f aca="false">$Q$4*H10*F10/6</f>
        <v>0.0415438289490657</v>
      </c>
      <c r="J10" s="49" t="n">
        <v>0.4</v>
      </c>
      <c r="K10" s="50" t="n">
        <v>0.81</v>
      </c>
      <c r="L10" s="48" t="n">
        <f aca="false">M10/((PI()*J10^2)/4)</f>
        <v>1.29266081401913</v>
      </c>
      <c r="M10" s="48" t="n">
        <f aca="false">(((PI()*J10^2)/4)*((J10/4)^(2/3))*(K10/100)^0.5)/0.015</f>
        <v>0.162440548676236</v>
      </c>
      <c r="N10" s="48" t="n">
        <f aca="false">O9</f>
        <v>114.615</v>
      </c>
      <c r="O10" s="48" t="n">
        <f aca="false">N10-D10*K10/100</f>
        <v>114.291</v>
      </c>
      <c r="P10" s="50" t="n">
        <v>1.5</v>
      </c>
      <c r="Q10" s="42" t="n">
        <f aca="false">P10+((K10/100)*D10)</f>
        <v>1.824</v>
      </c>
      <c r="R10" s="35"/>
      <c r="S10" s="43"/>
      <c r="T10" s="44"/>
      <c r="U10" s="44"/>
      <c r="V10" s="45"/>
      <c r="W10" s="45"/>
      <c r="X10" s="44"/>
      <c r="Y10" s="44"/>
    </row>
    <row r="11" customFormat="false" ht="12.75" hidden="false" customHeight="false" outlineLevel="0" collapsed="false">
      <c r="B11" s="46" t="str">
        <f aca="false">C10</f>
        <v>BL05</v>
      </c>
      <c r="C11" s="47" t="s">
        <v>32</v>
      </c>
      <c r="D11" s="38" t="n">
        <v>40</v>
      </c>
      <c r="E11" s="38" t="n">
        <v>0.07</v>
      </c>
      <c r="F11" s="48" t="n">
        <f aca="false">F10+E11</f>
        <v>0.205666666666667</v>
      </c>
      <c r="G11" s="48" t="n">
        <f aca="false">G10+(D10/(60*L10))</f>
        <v>10.8439419865964</v>
      </c>
      <c r="H11" s="48" t="n">
        <f aca="false">99.167*POWER($O$4,0.217)/POWER(G11+26,1.15)</f>
        <v>2.58253473740209</v>
      </c>
      <c r="I11" s="48" t="n">
        <f aca="false">$Q$4*H11*F11/6</f>
        <v>0.0619664862824424</v>
      </c>
      <c r="J11" s="49" t="n">
        <v>0.4</v>
      </c>
      <c r="K11" s="50" t="n">
        <v>0.81</v>
      </c>
      <c r="L11" s="48" t="n">
        <f aca="false">M11/((PI()*J11^2)/4)</f>
        <v>1.29266081401913</v>
      </c>
      <c r="M11" s="48" t="n">
        <f aca="false">(((PI()*J11^2)/4)*((J11/4)^(2/3))*(K11/100)^0.5)/0.015</f>
        <v>0.162440548676236</v>
      </c>
      <c r="N11" s="48" t="n">
        <f aca="false">O10</f>
        <v>114.291</v>
      </c>
      <c r="O11" s="48" t="n">
        <f aca="false">N11-D11*K11/100</f>
        <v>113.967</v>
      </c>
      <c r="P11" s="50" t="n">
        <v>1.5</v>
      </c>
      <c r="Q11" s="42" t="n">
        <f aca="false">P11+((K11/100)*D11)</f>
        <v>1.824</v>
      </c>
      <c r="R11" s="35"/>
      <c r="S11" s="43"/>
      <c r="T11" s="44"/>
      <c r="U11" s="44"/>
      <c r="V11" s="45"/>
      <c r="W11" s="45"/>
      <c r="X11" s="44"/>
      <c r="Y11" s="44"/>
    </row>
    <row r="12" customFormat="false" ht="12.75" hidden="false" customHeight="false" outlineLevel="0" collapsed="false">
      <c r="B12" s="46" t="str">
        <f aca="false">C11</f>
        <v>BL07</v>
      </c>
      <c r="C12" s="47" t="s">
        <v>33</v>
      </c>
      <c r="D12" s="38" t="n">
        <v>40</v>
      </c>
      <c r="E12" s="38" t="n">
        <f aca="false">((4000/6)/10000)</f>
        <v>0.0666666666666667</v>
      </c>
      <c r="F12" s="48" t="n">
        <f aca="false">F11+E12</f>
        <v>0.272333333333333</v>
      </c>
      <c r="G12" s="48" t="n">
        <f aca="false">G11+(D11/(60*L11))</f>
        <v>11.35967407922</v>
      </c>
      <c r="H12" s="48" t="n">
        <f aca="false">99.167*POWER($O$4,0.217)/POWER(G12+26,1.15)</f>
        <v>2.54157912312939</v>
      </c>
      <c r="I12" s="48" t="n">
        <f aca="false">$Q$4*H12*F12/6</f>
        <v>0.0807516166954276</v>
      </c>
      <c r="J12" s="49" t="n">
        <v>0.4</v>
      </c>
      <c r="K12" s="50" t="n">
        <v>0.81</v>
      </c>
      <c r="L12" s="48" t="n">
        <f aca="false">M12/((PI()*J12^2)/4)</f>
        <v>1.29266081401913</v>
      </c>
      <c r="M12" s="48" t="n">
        <f aca="false">(((PI()*J12^2)/4)*((J12/4)^(2/3))*(K12/100)^0.5)/0.015</f>
        <v>0.162440548676236</v>
      </c>
      <c r="N12" s="48" t="n">
        <f aca="false">O11</f>
        <v>113.967</v>
      </c>
      <c r="O12" s="48" t="n">
        <f aca="false">N12-D12*K12/100</f>
        <v>113.643</v>
      </c>
      <c r="P12" s="50" t="n">
        <v>1.5</v>
      </c>
      <c r="Q12" s="42" t="n">
        <f aca="false">P12+((K12/100)*D12)</f>
        <v>1.824</v>
      </c>
      <c r="R12" s="35"/>
      <c r="S12" s="43"/>
      <c r="T12" s="44"/>
      <c r="U12" s="44"/>
      <c r="V12" s="45"/>
      <c r="W12" s="45"/>
      <c r="X12" s="44"/>
      <c r="Y12" s="44"/>
    </row>
    <row r="13" customFormat="false" ht="12.75" hidden="false" customHeight="false" outlineLevel="0" collapsed="false">
      <c r="B13" s="46" t="str">
        <f aca="false">C12</f>
        <v>BL09</v>
      </c>
      <c r="C13" s="51" t="s">
        <v>34</v>
      </c>
      <c r="D13" s="38" t="n">
        <v>38.75</v>
      </c>
      <c r="E13" s="38" t="n">
        <f aca="false">((4000/6)/10000)</f>
        <v>0.0666666666666667</v>
      </c>
      <c r="F13" s="48" t="n">
        <f aca="false">F12+E13</f>
        <v>0.339</v>
      </c>
      <c r="G13" s="48" t="n">
        <f aca="false">G12+(D12/(60*L12))</f>
        <v>11.8754061718437</v>
      </c>
      <c r="H13" s="48" t="n">
        <f aca="false">99.167*POWER($O$4,0.217)/POWER(G13+26,1.15)</f>
        <v>2.50182127562132</v>
      </c>
      <c r="I13" s="48" t="n">
        <f aca="false">$Q$4*H13*F13/6</f>
        <v>0.0989470314508231</v>
      </c>
      <c r="J13" s="49" t="n">
        <v>0.4</v>
      </c>
      <c r="K13" s="50" t="n">
        <v>0.81</v>
      </c>
      <c r="L13" s="48" t="n">
        <f aca="false">M13/((PI()*J13^2)/4)</f>
        <v>1.29266081401913</v>
      </c>
      <c r="M13" s="48" t="n">
        <f aca="false">(((PI()*J13^2)/4)*((J13/4)^(2/3))*(K13/100)^0.5)/0.015</f>
        <v>0.162440548676236</v>
      </c>
      <c r="N13" s="48" t="n">
        <f aca="false">O12</f>
        <v>113.643</v>
      </c>
      <c r="O13" s="48" t="n">
        <f aca="false">N13-D13*K13/100</f>
        <v>113.329125</v>
      </c>
      <c r="P13" s="50" t="n">
        <v>1.5</v>
      </c>
      <c r="Q13" s="42" t="n">
        <f aca="false">P13+((K13/100)*D13)</f>
        <v>1.813875</v>
      </c>
      <c r="R13" s="35"/>
      <c r="S13" s="43"/>
      <c r="T13" s="44"/>
      <c r="U13" s="44"/>
      <c r="V13" s="45"/>
      <c r="W13" s="45"/>
      <c r="X13" s="44"/>
      <c r="Y13" s="44"/>
    </row>
    <row r="14" customFormat="false" ht="13.5" hidden="false" customHeight="false" outlineLevel="0" collapsed="false">
      <c r="B14" s="52"/>
      <c r="C14" s="53"/>
      <c r="D14" s="54"/>
      <c r="E14" s="54"/>
      <c r="F14" s="54"/>
      <c r="G14" s="54"/>
      <c r="H14" s="54"/>
      <c r="I14" s="54"/>
      <c r="J14" s="55"/>
      <c r="K14" s="54"/>
      <c r="L14" s="54"/>
      <c r="M14" s="54"/>
      <c r="N14" s="54"/>
      <c r="O14" s="54"/>
      <c r="P14" s="54"/>
      <c r="Q14" s="56"/>
      <c r="R14" s="45"/>
      <c r="S14" s="43"/>
      <c r="T14" s="44"/>
      <c r="U14" s="44"/>
      <c r="V14" s="45"/>
      <c r="W14" s="45"/>
      <c r="X14" s="44"/>
      <c r="Y14" s="44"/>
    </row>
    <row r="16" customFormat="false" ht="13.5" hidden="false" customHeight="false" outlineLevel="0" collapsed="false"/>
    <row r="17" customFormat="false" ht="16.5" hidden="false" customHeight="false" outlineLevel="0" collapsed="false">
      <c r="B17" s="7" t="s">
        <v>0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.75" hidden="false" customHeight="false" outlineLevel="0" collapsed="false">
      <c r="B18" s="8" t="s">
        <v>35</v>
      </c>
      <c r="C18" s="8"/>
      <c r="D18" s="8"/>
      <c r="E18" s="8"/>
      <c r="F18" s="8"/>
      <c r="G18" s="9"/>
      <c r="H18" s="9"/>
      <c r="I18" s="9"/>
      <c r="J18" s="9"/>
      <c r="K18" s="9"/>
      <c r="L18" s="9"/>
      <c r="M18" s="9"/>
      <c r="N18" s="9"/>
      <c r="O18" s="9"/>
      <c r="P18" s="9"/>
      <c r="Q18" s="10"/>
    </row>
    <row r="19" customFormat="false" ht="12.75" hidden="false" customHeight="false" outlineLevel="0" collapsed="false">
      <c r="B19" s="11" t="s">
        <v>2</v>
      </c>
      <c r="C19" s="12" t="s">
        <v>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s">
        <v>4</v>
      </c>
      <c r="O19" s="14" t="n">
        <v>10</v>
      </c>
      <c r="P19" s="15" t="s">
        <v>5</v>
      </c>
      <c r="Q19" s="16" t="n">
        <v>0.7</v>
      </c>
    </row>
    <row r="20" customFormat="false" ht="12.75" hidden="false" customHeight="false" outlineLevel="0" collapsed="false">
      <c r="B20" s="17"/>
      <c r="C20" s="18"/>
      <c r="D20" s="19"/>
      <c r="E20" s="19"/>
      <c r="F20" s="19"/>
      <c r="G20" s="19"/>
      <c r="H20" s="18"/>
      <c r="I20" s="20"/>
      <c r="J20" s="21"/>
      <c r="K20" s="19"/>
      <c r="L20" s="19"/>
      <c r="M20" s="19"/>
      <c r="N20" s="19"/>
      <c r="O20" s="19"/>
      <c r="P20" s="22"/>
      <c r="Q20" s="23"/>
    </row>
    <row r="21" customFormat="false" ht="12.75" hidden="false" customHeight="false" outlineLevel="0" collapsed="false">
      <c r="B21" s="25" t="s">
        <v>6</v>
      </c>
      <c r="C21" s="25"/>
      <c r="D21" s="26" t="s">
        <v>7</v>
      </c>
      <c r="E21" s="27" t="s">
        <v>8</v>
      </c>
      <c r="F21" s="27"/>
      <c r="G21" s="26" t="s">
        <v>9</v>
      </c>
      <c r="H21" s="26" t="s">
        <v>10</v>
      </c>
      <c r="I21" s="26" t="s">
        <v>11</v>
      </c>
      <c r="J21" s="26" t="s">
        <v>12</v>
      </c>
      <c r="K21" s="26" t="s">
        <v>13</v>
      </c>
      <c r="L21" s="26" t="s">
        <v>14</v>
      </c>
      <c r="M21" s="26" t="s">
        <v>15</v>
      </c>
      <c r="N21" s="28" t="s">
        <v>16</v>
      </c>
      <c r="O21" s="28"/>
      <c r="P21" s="29" t="s">
        <v>17</v>
      </c>
      <c r="Q21" s="29"/>
    </row>
    <row r="22" customFormat="false" ht="12.75" hidden="false" customHeight="false" outlineLevel="0" collapsed="false">
      <c r="B22" s="25"/>
      <c r="C22" s="25"/>
      <c r="D22" s="33" t="s">
        <v>18</v>
      </c>
      <c r="E22" s="27" t="s">
        <v>19</v>
      </c>
      <c r="F22" s="27" t="s">
        <v>20</v>
      </c>
      <c r="G22" s="33" t="s">
        <v>21</v>
      </c>
      <c r="H22" s="33" t="s">
        <v>22</v>
      </c>
      <c r="I22" s="33" t="s">
        <v>23</v>
      </c>
      <c r="J22" s="33" t="s">
        <v>24</v>
      </c>
      <c r="K22" s="33" t="s">
        <v>25</v>
      </c>
      <c r="L22" s="33" t="s">
        <v>26</v>
      </c>
      <c r="M22" s="33" t="s">
        <v>23</v>
      </c>
      <c r="N22" s="28" t="s">
        <v>27</v>
      </c>
      <c r="O22" s="28" t="s">
        <v>28</v>
      </c>
      <c r="P22" s="28" t="s">
        <v>27</v>
      </c>
      <c r="Q22" s="29" t="s">
        <v>28</v>
      </c>
    </row>
    <row r="23" customFormat="false" ht="12.75" hidden="false" customHeight="false" outlineLevel="0" collapsed="false">
      <c r="B23" s="17"/>
      <c r="C23" s="18"/>
      <c r="D23" s="19"/>
      <c r="E23" s="19"/>
      <c r="F23" s="19"/>
      <c r="G23" s="19"/>
      <c r="H23" s="18"/>
      <c r="I23" s="20"/>
      <c r="J23" s="21"/>
      <c r="K23" s="19"/>
      <c r="L23" s="19"/>
      <c r="M23" s="19"/>
      <c r="N23" s="19"/>
      <c r="O23" s="19"/>
      <c r="P23" s="22"/>
      <c r="Q23" s="23"/>
    </row>
    <row r="24" customFormat="false" ht="12.75" hidden="false" customHeight="false" outlineLevel="0" collapsed="false">
      <c r="B24" s="36" t="s">
        <v>36</v>
      </c>
      <c r="C24" s="37" t="s">
        <v>37</v>
      </c>
      <c r="D24" s="38" t="n">
        <v>40</v>
      </c>
      <c r="E24" s="38" t="n">
        <v>0.21</v>
      </c>
      <c r="F24" s="39" t="n">
        <f aca="false">E24</f>
        <v>0.21</v>
      </c>
      <c r="G24" s="39" t="n">
        <v>10</v>
      </c>
      <c r="H24" s="40" t="n">
        <f aca="false">99.167*POWER($O$4,0.217)/POWER(G24+26,1.15)</f>
        <v>2.65227956547027</v>
      </c>
      <c r="I24" s="39" t="n">
        <f aca="false">$Q$4*H24*F24/6</f>
        <v>0.0649808493540217</v>
      </c>
      <c r="J24" s="41" t="n">
        <v>0.4</v>
      </c>
      <c r="K24" s="38" t="n">
        <v>1.44</v>
      </c>
      <c r="L24" s="39" t="n">
        <f aca="false">M24/((PI()*J24^2)/4)</f>
        <v>1.72354775202551</v>
      </c>
      <c r="M24" s="39" t="n">
        <f aca="false">(((PI()*J24^2)/4)*((J24/4)^(2/3))*(K24/100)^0.5)/0.015</f>
        <v>0.216587398234981</v>
      </c>
      <c r="N24" s="39" t="n">
        <v>882</v>
      </c>
      <c r="O24" s="39" t="n">
        <f aca="false">N24-D24*K24/100</f>
        <v>881.424</v>
      </c>
      <c r="P24" s="38" t="n">
        <v>1.466</v>
      </c>
      <c r="Q24" s="42" t="n">
        <v>1.698</v>
      </c>
    </row>
    <row r="25" customFormat="false" ht="13.5" hidden="false" customHeight="false" outlineLevel="0" collapsed="false">
      <c r="B25" s="52"/>
      <c r="C25" s="53"/>
      <c r="D25" s="54"/>
      <c r="E25" s="54"/>
      <c r="F25" s="54"/>
      <c r="G25" s="54"/>
      <c r="H25" s="54"/>
      <c r="I25" s="54"/>
      <c r="J25" s="55"/>
      <c r="K25" s="54"/>
      <c r="L25" s="54"/>
      <c r="M25" s="54"/>
      <c r="N25" s="54"/>
      <c r="O25" s="54"/>
      <c r="P25" s="54"/>
      <c r="Q25" s="56"/>
    </row>
    <row r="27" customFormat="false" ht="13.5" hidden="false" customHeight="false" outlineLevel="0" collapsed="false"/>
    <row r="28" customFormat="false" ht="16.5" hidden="false" customHeight="false" outlineLevel="0" collapsed="false">
      <c r="B28" s="7" t="s">
        <v>0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.75" hidden="false" customHeight="false" outlineLevel="0" collapsed="false">
      <c r="B29" s="8" t="s">
        <v>38</v>
      </c>
      <c r="C29" s="8"/>
      <c r="D29" s="8"/>
      <c r="E29" s="8"/>
      <c r="F29" s="8"/>
      <c r="G29" s="9"/>
      <c r="H29" s="9"/>
      <c r="I29" s="9"/>
      <c r="J29" s="9"/>
      <c r="K29" s="9"/>
      <c r="L29" s="9"/>
      <c r="M29" s="9"/>
      <c r="N29" s="9"/>
      <c r="O29" s="9"/>
      <c r="P29" s="9"/>
      <c r="Q29" s="10"/>
    </row>
    <row r="30" customFormat="false" ht="12.75" hidden="false" customHeight="false" outlineLevel="0" collapsed="false">
      <c r="B30" s="11" t="s">
        <v>2</v>
      </c>
      <c r="C30" s="12" t="s">
        <v>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s">
        <v>4</v>
      </c>
      <c r="O30" s="14" t="n">
        <v>10</v>
      </c>
      <c r="P30" s="15" t="s">
        <v>5</v>
      </c>
      <c r="Q30" s="16" t="n">
        <v>0.6</v>
      </c>
    </row>
    <row r="31" customFormat="false" ht="12.75" hidden="false" customHeight="false" outlineLevel="0" collapsed="false">
      <c r="B31" s="17"/>
      <c r="C31" s="18"/>
      <c r="D31" s="19"/>
      <c r="E31" s="19"/>
      <c r="F31" s="19"/>
      <c r="G31" s="19"/>
      <c r="H31" s="18"/>
      <c r="I31" s="20"/>
      <c r="J31" s="21"/>
      <c r="K31" s="19"/>
      <c r="L31" s="19"/>
      <c r="M31" s="19"/>
      <c r="N31" s="19"/>
      <c r="O31" s="19"/>
      <c r="P31" s="22"/>
      <c r="Q31" s="23"/>
    </row>
    <row r="32" customFormat="false" ht="12.75" hidden="false" customHeight="false" outlineLevel="0" collapsed="false">
      <c r="B32" s="25" t="s">
        <v>6</v>
      </c>
      <c r="C32" s="25"/>
      <c r="D32" s="26" t="s">
        <v>7</v>
      </c>
      <c r="E32" s="27" t="s">
        <v>8</v>
      </c>
      <c r="F32" s="27"/>
      <c r="G32" s="26" t="s">
        <v>9</v>
      </c>
      <c r="H32" s="26" t="s">
        <v>10</v>
      </c>
      <c r="I32" s="26" t="s">
        <v>11</v>
      </c>
      <c r="J32" s="26" t="s">
        <v>12</v>
      </c>
      <c r="K32" s="26" t="s">
        <v>13</v>
      </c>
      <c r="L32" s="26" t="s">
        <v>14</v>
      </c>
      <c r="M32" s="26" t="s">
        <v>15</v>
      </c>
      <c r="N32" s="28" t="s">
        <v>16</v>
      </c>
      <c r="O32" s="28"/>
      <c r="P32" s="29" t="s">
        <v>17</v>
      </c>
      <c r="Q32" s="29"/>
    </row>
    <row r="33" customFormat="false" ht="12.75" hidden="false" customHeight="false" outlineLevel="0" collapsed="false">
      <c r="B33" s="25"/>
      <c r="C33" s="25"/>
      <c r="D33" s="33" t="s">
        <v>18</v>
      </c>
      <c r="E33" s="27" t="s">
        <v>19</v>
      </c>
      <c r="F33" s="27" t="s">
        <v>20</v>
      </c>
      <c r="G33" s="33" t="s">
        <v>21</v>
      </c>
      <c r="H33" s="33" t="s">
        <v>22</v>
      </c>
      <c r="I33" s="33" t="s">
        <v>23</v>
      </c>
      <c r="J33" s="33" t="s">
        <v>24</v>
      </c>
      <c r="K33" s="33" t="s">
        <v>25</v>
      </c>
      <c r="L33" s="33" t="s">
        <v>26</v>
      </c>
      <c r="M33" s="33" t="s">
        <v>23</v>
      </c>
      <c r="N33" s="28" t="s">
        <v>27</v>
      </c>
      <c r="O33" s="28" t="s">
        <v>28</v>
      </c>
      <c r="P33" s="28" t="s">
        <v>27</v>
      </c>
      <c r="Q33" s="29" t="s">
        <v>28</v>
      </c>
    </row>
    <row r="34" customFormat="false" ht="12.75" hidden="false" customHeight="false" outlineLevel="0" collapsed="false">
      <c r="B34" s="17"/>
      <c r="C34" s="18"/>
      <c r="D34" s="19"/>
      <c r="E34" s="19"/>
      <c r="F34" s="19"/>
      <c r="G34" s="19"/>
      <c r="H34" s="18"/>
      <c r="I34" s="20"/>
      <c r="J34" s="21"/>
      <c r="K34" s="19"/>
      <c r="L34" s="19"/>
      <c r="M34" s="19"/>
      <c r="N34" s="19"/>
      <c r="O34" s="19"/>
      <c r="P34" s="22"/>
      <c r="Q34" s="23"/>
    </row>
    <row r="35" customFormat="false" ht="12.75" hidden="false" customHeight="false" outlineLevel="0" collapsed="false">
      <c r="B35" s="36" t="s">
        <v>39</v>
      </c>
      <c r="C35" s="37" t="s">
        <v>40</v>
      </c>
      <c r="D35" s="38" t="n">
        <v>45</v>
      </c>
      <c r="E35" s="38" t="n">
        <v>0.0112</v>
      </c>
      <c r="F35" s="39" t="n">
        <f aca="false">E35</f>
        <v>0.0112</v>
      </c>
      <c r="G35" s="39" t="n">
        <v>10</v>
      </c>
      <c r="H35" s="40" t="n">
        <f aca="false">99.167*POWER($O$4,0.217)/POWER(G35+26,1.15)</f>
        <v>2.65227956547027</v>
      </c>
      <c r="I35" s="39" t="n">
        <f aca="false">$Q$4*H35*F35/6</f>
        <v>0.00346564529888115</v>
      </c>
      <c r="J35" s="41" t="n">
        <v>0.4</v>
      </c>
      <c r="K35" s="38" t="n">
        <v>0.85</v>
      </c>
      <c r="L35" s="39" t="n">
        <f aca="false">M35/((PI()*J35^2)/4)</f>
        <v>1.32419376033887</v>
      </c>
      <c r="M35" s="39" t="n">
        <f aca="false">(((PI()*J35^2)/4)*((J35/4)^(2/3))*(K35/100)^0.5)/0.015</f>
        <v>0.166403095576401</v>
      </c>
      <c r="N35" s="39" t="n">
        <v>882</v>
      </c>
      <c r="O35" s="39" t="n">
        <f aca="false">N35-D35*K35/100</f>
        <v>881.6175</v>
      </c>
      <c r="P35" s="38" t="n">
        <v>1.466</v>
      </c>
      <c r="Q35" s="42" t="n">
        <v>1.698</v>
      </c>
    </row>
    <row r="36" customFormat="false" ht="12.75" hidden="false" customHeight="false" outlineLevel="0" collapsed="false">
      <c r="B36" s="46" t="str">
        <f aca="false">C35</f>
        <v>BL19</v>
      </c>
      <c r="C36" s="47" t="s">
        <v>41</v>
      </c>
      <c r="D36" s="38" t="n">
        <v>40</v>
      </c>
      <c r="E36" s="38" t="n">
        <v>0.47</v>
      </c>
      <c r="F36" s="48" t="n">
        <f aca="false">F35+E36</f>
        <v>0.4812</v>
      </c>
      <c r="G36" s="48" t="n">
        <f aca="false">G35+(D35/(60*L35))</f>
        <v>10.5663823697584</v>
      </c>
      <c r="H36" s="48" t="n">
        <f aca="false">99.167*POWER($O$4,0.217)/POWER(G36+26,1.15)</f>
        <v>2.60509088542423</v>
      </c>
      <c r="I36" s="48" t="n">
        <f aca="false">$Q$4*H36*F36/6</f>
        <v>0.146249802307716</v>
      </c>
      <c r="J36" s="49" t="n">
        <v>0.4</v>
      </c>
      <c r="K36" s="50" t="n">
        <v>0.85</v>
      </c>
      <c r="L36" s="48" t="n">
        <f aca="false">M36/((PI()*J36^2)/4)</f>
        <v>1.32419376033887</v>
      </c>
      <c r="M36" s="48" t="n">
        <f aca="false">(((PI()*J36^2)/4)*((J36/4)^(2/3))*(K36/100)^0.5)/0.015</f>
        <v>0.166403095576401</v>
      </c>
      <c r="N36" s="48" t="n">
        <f aca="false">O35</f>
        <v>881.6175</v>
      </c>
      <c r="O36" s="48" t="n">
        <f aca="false">N36-D36*K36/100</f>
        <v>881.2775</v>
      </c>
      <c r="P36" s="50" t="n">
        <v>1.5</v>
      </c>
      <c r="Q36" s="42" t="n">
        <f aca="false">P36+((K36/100)*D36)</f>
        <v>1.84</v>
      </c>
    </row>
    <row r="37" customFormat="false" ht="13.5" hidden="false" customHeight="false" outlineLevel="0" collapsed="false">
      <c r="B37" s="17"/>
      <c r="C37" s="18"/>
      <c r="D37" s="57"/>
      <c r="E37" s="57"/>
      <c r="F37" s="19"/>
      <c r="G37" s="19"/>
      <c r="H37" s="19"/>
      <c r="I37" s="19"/>
      <c r="J37" s="58"/>
      <c r="K37" s="57"/>
      <c r="L37" s="19"/>
      <c r="M37" s="19"/>
      <c r="N37" s="19"/>
      <c r="O37" s="19"/>
      <c r="P37" s="57"/>
      <c r="Q37" s="59"/>
    </row>
    <row r="38" customFormat="false" ht="16.5" hidden="false" customHeight="false" outlineLevel="0" collapsed="false">
      <c r="B38" s="7" t="s">
        <v>0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5.75" hidden="false" customHeight="false" outlineLevel="0" collapsed="false">
      <c r="B39" s="8" t="s">
        <v>42</v>
      </c>
      <c r="C39" s="8"/>
      <c r="D39" s="8"/>
      <c r="E39" s="8"/>
      <c r="F39" s="8"/>
      <c r="G39" s="9"/>
      <c r="H39" s="9"/>
      <c r="I39" s="9"/>
      <c r="J39" s="9"/>
      <c r="K39" s="9"/>
      <c r="L39" s="9"/>
      <c r="M39" s="9"/>
      <c r="N39" s="9"/>
      <c r="O39" s="9"/>
      <c r="P39" s="9"/>
      <c r="Q39" s="10"/>
    </row>
    <row r="40" customFormat="false" ht="12.75" hidden="false" customHeight="false" outlineLevel="0" collapsed="false">
      <c r="B40" s="11" t="s">
        <v>2</v>
      </c>
      <c r="C40" s="12" t="s">
        <v>3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3" t="s">
        <v>4</v>
      </c>
      <c r="O40" s="14" t="n">
        <v>10</v>
      </c>
      <c r="P40" s="15" t="s">
        <v>5</v>
      </c>
      <c r="Q40" s="16" t="n">
        <v>0.6</v>
      </c>
    </row>
    <row r="41" customFormat="false" ht="12.75" hidden="false" customHeight="false" outlineLevel="0" collapsed="false">
      <c r="B41" s="17"/>
      <c r="C41" s="18"/>
      <c r="D41" s="19"/>
      <c r="E41" s="19"/>
      <c r="F41" s="19"/>
      <c r="G41" s="19"/>
      <c r="H41" s="18"/>
      <c r="I41" s="20"/>
      <c r="J41" s="21"/>
      <c r="K41" s="19"/>
      <c r="L41" s="19"/>
      <c r="M41" s="19"/>
      <c r="N41" s="19"/>
      <c r="O41" s="19"/>
      <c r="P41" s="22"/>
      <c r="Q41" s="23"/>
    </row>
    <row r="42" customFormat="false" ht="12.75" hidden="false" customHeight="false" outlineLevel="0" collapsed="false">
      <c r="B42" s="25" t="s">
        <v>6</v>
      </c>
      <c r="C42" s="25"/>
      <c r="D42" s="26" t="s">
        <v>7</v>
      </c>
      <c r="E42" s="27" t="s">
        <v>8</v>
      </c>
      <c r="F42" s="27"/>
      <c r="G42" s="26" t="s">
        <v>9</v>
      </c>
      <c r="H42" s="26" t="s">
        <v>10</v>
      </c>
      <c r="I42" s="26" t="s">
        <v>11</v>
      </c>
      <c r="J42" s="26" t="s">
        <v>12</v>
      </c>
      <c r="K42" s="26" t="s">
        <v>13</v>
      </c>
      <c r="L42" s="26" t="s">
        <v>14</v>
      </c>
      <c r="M42" s="26" t="s">
        <v>15</v>
      </c>
      <c r="N42" s="28" t="s">
        <v>16</v>
      </c>
      <c r="O42" s="28"/>
      <c r="P42" s="29" t="s">
        <v>17</v>
      </c>
      <c r="Q42" s="29"/>
    </row>
    <row r="43" customFormat="false" ht="12.75" hidden="false" customHeight="false" outlineLevel="0" collapsed="false">
      <c r="B43" s="25"/>
      <c r="C43" s="25"/>
      <c r="D43" s="33" t="s">
        <v>18</v>
      </c>
      <c r="E43" s="27" t="s">
        <v>19</v>
      </c>
      <c r="F43" s="27" t="s">
        <v>20</v>
      </c>
      <c r="G43" s="33" t="s">
        <v>21</v>
      </c>
      <c r="H43" s="33" t="s">
        <v>22</v>
      </c>
      <c r="I43" s="33" t="s">
        <v>23</v>
      </c>
      <c r="J43" s="33" t="s">
        <v>24</v>
      </c>
      <c r="K43" s="33" t="s">
        <v>25</v>
      </c>
      <c r="L43" s="33" t="s">
        <v>26</v>
      </c>
      <c r="M43" s="33" t="s">
        <v>23</v>
      </c>
      <c r="N43" s="28" t="s">
        <v>27</v>
      </c>
      <c r="O43" s="28" t="s">
        <v>28</v>
      </c>
      <c r="P43" s="28" t="s">
        <v>27</v>
      </c>
      <c r="Q43" s="29" t="s">
        <v>28</v>
      </c>
    </row>
    <row r="44" customFormat="false" ht="12.75" hidden="false" customHeight="false" outlineLevel="0" collapsed="false">
      <c r="B44" s="17"/>
      <c r="C44" s="18"/>
      <c r="D44" s="19"/>
      <c r="E44" s="19"/>
      <c r="F44" s="19"/>
      <c r="G44" s="19"/>
      <c r="H44" s="18"/>
      <c r="I44" s="20"/>
      <c r="J44" s="21"/>
      <c r="K44" s="19"/>
      <c r="L44" s="19"/>
      <c r="M44" s="19"/>
      <c r="N44" s="19"/>
      <c r="O44" s="19"/>
      <c r="P44" s="22"/>
      <c r="Q44" s="23"/>
    </row>
    <row r="45" customFormat="false" ht="12.75" hidden="false" customHeight="false" outlineLevel="0" collapsed="false">
      <c r="B45" s="60" t="s">
        <v>43</v>
      </c>
      <c r="C45" s="61" t="s">
        <v>44</v>
      </c>
      <c r="D45" s="38" t="n">
        <v>40</v>
      </c>
      <c r="E45" s="38" t="n">
        <v>0.11</v>
      </c>
      <c r="F45" s="48" t="n">
        <f aca="false">F36+E45</f>
        <v>0.5912</v>
      </c>
      <c r="G45" s="48" t="n">
        <f aca="false">G36+(D36/(60*L36))</f>
        <v>11.0698333650992</v>
      </c>
      <c r="H45" s="48" t="n">
        <f aca="false">99.167*POWER($O$4,0.217)/POWER(G45+26,1.15)</f>
        <v>2.56444533743536</v>
      </c>
      <c r="I45" s="48" t="n">
        <f aca="false">$Q$4*H45*F45/6</f>
        <v>0.176878343074041</v>
      </c>
      <c r="J45" s="49" t="n">
        <v>0.6</v>
      </c>
      <c r="K45" s="50" t="n">
        <v>2.52</v>
      </c>
      <c r="L45" s="48" t="n">
        <f aca="false">M45/((PI()*J45^2)/4)</f>
        <v>2.9876967686052</v>
      </c>
      <c r="M45" s="48" t="n">
        <f aca="false">(((PI()*J45^2)/4)*((J45/4)^(2/3))*(K45/100)^0.5)/0.015</f>
        <v>0.844751359746365</v>
      </c>
      <c r="N45" s="48" t="n">
        <f aca="false">O36</f>
        <v>881.2775</v>
      </c>
      <c r="O45" s="48" t="n">
        <f aca="false">N45-D45*K45/100</f>
        <v>880.2695</v>
      </c>
      <c r="P45" s="50" t="n">
        <v>2.5</v>
      </c>
      <c r="Q45" s="42" t="n">
        <f aca="false">P45+((K45/100)*D45)</f>
        <v>3.508</v>
      </c>
    </row>
    <row r="46" customFormat="false" ht="12.75" hidden="false" customHeight="false" outlineLevel="0" collapsed="false">
      <c r="B46" s="60" t="str">
        <f aca="false">C45</f>
        <v>BL29</v>
      </c>
      <c r="C46" s="61" t="s">
        <v>45</v>
      </c>
      <c r="D46" s="38" t="n">
        <v>40</v>
      </c>
      <c r="E46" s="38" t="n">
        <v>0.125</v>
      </c>
      <c r="F46" s="48" t="n">
        <f aca="false">F45+E46</f>
        <v>0.7162</v>
      </c>
      <c r="G46" s="48" t="n">
        <f aca="false">G45+(D45/(60*L45))</f>
        <v>11.2929706907047</v>
      </c>
      <c r="H46" s="48" t="n">
        <f aca="false">99.167*POWER($O$4,0.217)/POWER(G46+26,1.15)</f>
        <v>2.54680766532907</v>
      </c>
      <c r="I46" s="48" t="n">
        <f aca="false">$Q$4*H46*F46/6</f>
        <v>0.212802759156013</v>
      </c>
      <c r="J46" s="49" t="n">
        <v>0.6</v>
      </c>
      <c r="K46" s="50" t="n">
        <v>2.52</v>
      </c>
      <c r="L46" s="48" t="n">
        <f aca="false">M46/((PI()*J46^2)/4)</f>
        <v>2.9876967686052</v>
      </c>
      <c r="M46" s="48" t="n">
        <f aca="false">(((PI()*J46^2)/4)*((J46/4)^(2/3))*(K46/100)^0.5)/0.015</f>
        <v>0.844751359746365</v>
      </c>
      <c r="N46" s="48" t="n">
        <f aca="false">O45</f>
        <v>880.2695</v>
      </c>
      <c r="O46" s="48" t="n">
        <f aca="false">N46-D46*K46/100</f>
        <v>879.2615</v>
      </c>
      <c r="P46" s="50" t="n">
        <v>3.5</v>
      </c>
      <c r="Q46" s="42" t="n">
        <f aca="false">P46+((K46/100)*D46)</f>
        <v>4.508</v>
      </c>
    </row>
    <row r="47" customFormat="false" ht="12.75" hidden="false" customHeight="false" outlineLevel="0" collapsed="false">
      <c r="B47" s="60" t="str">
        <f aca="false">C46</f>
        <v>BL27</v>
      </c>
      <c r="C47" s="61" t="s">
        <v>46</v>
      </c>
      <c r="D47" s="38" t="n">
        <v>40</v>
      </c>
      <c r="E47" s="38" t="n">
        <v>0.135</v>
      </c>
      <c r="F47" s="48" t="n">
        <f aca="false">F46+E47</f>
        <v>0.8512</v>
      </c>
      <c r="G47" s="48" t="n">
        <f aca="false">G46+(D46/(60*L46))</f>
        <v>11.5161080163101</v>
      </c>
      <c r="H47" s="48" t="n">
        <f aca="false">99.167*POWER($O$4,0.217)/POWER(G47+26,1.15)</f>
        <v>2.52939543784183</v>
      </c>
      <c r="I47" s="48" t="n">
        <f aca="false">$Q$4*H47*F47/6</f>
        <v>0.251185829613946</v>
      </c>
      <c r="J47" s="49" t="n">
        <v>0.6</v>
      </c>
      <c r="K47" s="50" t="n">
        <v>2.52</v>
      </c>
      <c r="L47" s="48" t="n">
        <f aca="false">M47/((PI()*J47^2)/4)</f>
        <v>2.9876967686052</v>
      </c>
      <c r="M47" s="48" t="n">
        <f aca="false">(((PI()*J47^2)/4)*((J47/4)^(2/3))*(K47/100)^0.5)/0.015</f>
        <v>0.844751359746365</v>
      </c>
      <c r="N47" s="48" t="n">
        <f aca="false">O46</f>
        <v>879.2615</v>
      </c>
      <c r="O47" s="48" t="n">
        <f aca="false">N47-D47*K47/100</f>
        <v>878.2535</v>
      </c>
      <c r="P47" s="50" t="n">
        <v>4.5</v>
      </c>
      <c r="Q47" s="42" t="n">
        <f aca="false">P47+((K47/100)*D47)</f>
        <v>5.508</v>
      </c>
    </row>
    <row r="48" customFormat="false" ht="12.75" hidden="false" customHeight="false" outlineLevel="0" collapsed="false">
      <c r="B48" s="60" t="str">
        <f aca="false">C47</f>
        <v>BL25</v>
      </c>
      <c r="C48" s="61" t="s">
        <v>47</v>
      </c>
      <c r="D48" s="38" t="n">
        <v>40</v>
      </c>
      <c r="E48" s="38" t="n">
        <v>0.155</v>
      </c>
      <c r="F48" s="48" t="n">
        <f aca="false">F47+E48</f>
        <v>1.0062</v>
      </c>
      <c r="G48" s="48" t="n">
        <f aca="false">G47+(D47/(60*L47))</f>
        <v>11.7392453419156</v>
      </c>
      <c r="H48" s="48" t="n">
        <f aca="false">99.167*POWER($O$4,0.217)/POWER(G48+26,1.15)</f>
        <v>2.51220445800135</v>
      </c>
      <c r="I48" s="48" t="n">
        <f aca="false">$Q$4*H48*F48/6</f>
        <v>0.294907681324778</v>
      </c>
      <c r="J48" s="49" t="n">
        <v>0.8</v>
      </c>
      <c r="K48" s="50" t="n">
        <v>2.52</v>
      </c>
      <c r="L48" s="48" t="n">
        <f aca="false">M48/((PI()*J48^2)/4)</f>
        <v>3.61933688224703</v>
      </c>
      <c r="M48" s="48" t="n">
        <f aca="false">(((PI()*J48^2)/4)*((J48/4)^(2/3))*(K48/100)^0.5)/0.015</f>
        <v>1.81927714562142</v>
      </c>
      <c r="N48" s="48" t="n">
        <f aca="false">O47</f>
        <v>878.2535</v>
      </c>
      <c r="O48" s="48" t="n">
        <f aca="false">N48-D48*K48/100</f>
        <v>877.2455</v>
      </c>
      <c r="P48" s="50" t="n">
        <v>5.5</v>
      </c>
      <c r="Q48" s="42" t="n">
        <f aca="false">P48+((K48/100)*D48)</f>
        <v>6.508</v>
      </c>
    </row>
    <row r="49" customFormat="false" ht="12.75" hidden="false" customHeight="false" outlineLevel="0" collapsed="false">
      <c r="B49" s="60" t="str">
        <f aca="false">C48</f>
        <v>BL23</v>
      </c>
      <c r="C49" s="61" t="s">
        <v>41</v>
      </c>
      <c r="D49" s="38" t="n">
        <v>31</v>
      </c>
      <c r="E49" s="38" t="n">
        <v>0.011</v>
      </c>
      <c r="F49" s="48" t="n">
        <f aca="false">F48+E49</f>
        <v>1.0172</v>
      </c>
      <c r="G49" s="48" t="n">
        <f aca="false">G48+(D48/(60*L48))</f>
        <v>11.9234411458311</v>
      </c>
      <c r="H49" s="48" t="n">
        <f aca="false">99.167*POWER($O$4,0.217)/POWER(G49+26,1.15)</f>
        <v>2.49817740733672</v>
      </c>
      <c r="I49" s="48" t="n">
        <f aca="false">$Q$4*H49*F49/6</f>
        <v>0.296467040186673</v>
      </c>
      <c r="J49" s="49" t="n">
        <v>0.8</v>
      </c>
      <c r="K49" s="50" t="n">
        <v>2.52</v>
      </c>
      <c r="L49" s="48" t="n">
        <f aca="false">M49/((PI()*J49^2)/4)</f>
        <v>3.61933688224703</v>
      </c>
      <c r="M49" s="48" t="n">
        <f aca="false">(((PI()*J49^2)/4)*((J49/4)^(2/3))*(K49/100)^0.5)/0.015</f>
        <v>1.81927714562142</v>
      </c>
      <c r="N49" s="48" t="n">
        <f aca="false">O48</f>
        <v>877.2455</v>
      </c>
      <c r="O49" s="48" t="n">
        <f aca="false">N49-D49*K49/100</f>
        <v>876.4643</v>
      </c>
      <c r="P49" s="50" t="n">
        <v>6.5</v>
      </c>
      <c r="Q49" s="42" t="n">
        <f aca="false">P49+((K49/100)*D49)</f>
        <v>7.2812</v>
      </c>
    </row>
  </sheetData>
  <mergeCells count="29">
    <mergeCell ref="B2:Q2"/>
    <mergeCell ref="B3:F3"/>
    <mergeCell ref="C4:M4"/>
    <mergeCell ref="B6:C7"/>
    <mergeCell ref="E6:F6"/>
    <mergeCell ref="N6:O6"/>
    <mergeCell ref="P6:Q6"/>
    <mergeCell ref="X6:Y6"/>
    <mergeCell ref="B17:Q17"/>
    <mergeCell ref="B18:F18"/>
    <mergeCell ref="C19:M19"/>
    <mergeCell ref="B21:C22"/>
    <mergeCell ref="E21:F21"/>
    <mergeCell ref="N21:O21"/>
    <mergeCell ref="P21:Q21"/>
    <mergeCell ref="B28:Q28"/>
    <mergeCell ref="B29:F29"/>
    <mergeCell ref="C30:M30"/>
    <mergeCell ref="B32:C33"/>
    <mergeCell ref="E32:F32"/>
    <mergeCell ref="N32:O32"/>
    <mergeCell ref="P32:Q32"/>
    <mergeCell ref="B38:Q38"/>
    <mergeCell ref="B39:F39"/>
    <mergeCell ref="C40:M40"/>
    <mergeCell ref="B42:C43"/>
    <mergeCell ref="E42:F42"/>
    <mergeCell ref="N42:O42"/>
    <mergeCell ref="P42:Q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8:17:19Z</dcterms:created>
  <dc:creator>pedro</dc:creator>
  <dc:description/>
  <dc:language>en-US</dc:language>
  <cp:lastModifiedBy>Eng-01</cp:lastModifiedBy>
  <cp:lastPrinted>2007-08-11T13:57:50Z</cp:lastPrinted>
  <dcterms:modified xsi:type="dcterms:W3CDTF">2018-02-20T19:55:51Z</dcterms:modified>
  <cp:revision>0</cp:revision>
  <dc:subject/>
  <dc:title/>
</cp:coreProperties>
</file>